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8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5 to 07/09 inclusive</t>
  </si>
  <si>
    <t xml:space="preserve">07/12 to 08/05 inclusive</t>
  </si>
  <si>
    <t xml:space="preserve">08/20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9\SA\(2008)_DS9_Cell1_0.prj</t>
  </si>
  <si>
    <t xml:space="preserve">Z:\ArkBasin\CSU_Ark_Valley_Data\IDSCU Data\IDSCU Output\DS\2008\DS9\SA\(2008)_DS9_Cell1_1.prj</t>
  </si>
  <si>
    <t xml:space="preserve">Z:\ArkBasin\CSU_Ark_Valley_Data\IDSCU Data\IDSCU Output\DS\2008\DS9\SA\(2008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4.8183996994048</v>
      </c>
      <c r="E2" s="3" t="n">
        <v>30.6119994297624</v>
      </c>
      <c r="F2" s="3" t="n">
        <v>81.0740891209977</v>
      </c>
      <c r="G2" s="3" t="n">
        <f aca="false">(100-F2)</f>
        <v>18.9259108790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8087998330593</v>
      </c>
      <c r="E3" s="3" t="n">
        <v>16.3199996352196</v>
      </c>
      <c r="F3" s="3" t="n">
        <v>78.4852948490092</v>
      </c>
      <c r="G3" s="3" t="n">
        <f aca="false">(100-F3)</f>
        <v>21.514705150990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87119981087744</v>
      </c>
      <c r="E4" s="3" t="n">
        <v>12.1535997390747</v>
      </c>
      <c r="F4" s="3" t="n">
        <v>81.2203793345343</v>
      </c>
      <c r="G4" s="3" t="n">
        <f aca="false">(100-F4)</f>
        <v>18.7796206654657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13840005546808</v>
      </c>
      <c r="E5" s="3" t="n">
        <v>2.1384000554680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2.1760000810027</v>
      </c>
      <c r="E6" s="3" t="n">
        <v>24.5064002126455</v>
      </c>
      <c r="F6" s="3" t="n">
        <v>90.4906468864394</v>
      </c>
      <c r="G6" s="3" t="n">
        <f aca="false">(100-F6)</f>
        <v>9.50935311356056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1.8128003962338</v>
      </c>
      <c r="E7" s="3" t="n">
        <v>13.0560006201267</v>
      </c>
      <c r="F7" s="3" t="n">
        <v>90.477939913878</v>
      </c>
      <c r="G7" s="3" t="n">
        <f aca="false">(100-F7)</f>
        <v>9.522060086122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8.64719964936376</v>
      </c>
      <c r="E8" s="3" t="n">
        <v>9.73439955711365</v>
      </c>
      <c r="F8" s="3" t="n">
        <v>88.8313613862768</v>
      </c>
      <c r="G8" s="3" t="n">
        <f aca="false">(100-F8)</f>
        <v>11.1686386137232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.71600003540516</v>
      </c>
      <c r="E9" s="3" t="n">
        <v>1.71600003540516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4.8183996994048</v>
      </c>
      <c r="E10" s="3" t="n">
        <v>30.6119994297624</v>
      </c>
      <c r="F10" s="3" t="n">
        <v>81.0740891209977</v>
      </c>
      <c r="G10" s="3" t="n">
        <f aca="false">(100-F10)</f>
        <v>18.9259108790023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2.8087998330593</v>
      </c>
      <c r="E11" s="3" t="n">
        <v>16.3199996352196</v>
      </c>
      <c r="F11" s="3" t="n">
        <v>78.4852948490092</v>
      </c>
      <c r="G11" s="3" t="n">
        <f aca="false">(100-F11)</f>
        <v>21.514705150990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9.87119981087744</v>
      </c>
      <c r="E12" s="3" t="n">
        <v>12.1535997390747</v>
      </c>
      <c r="F12" s="3" t="n">
        <v>81.2203793345343</v>
      </c>
      <c r="G12" s="3" t="n">
        <f aca="false">(100-F12)</f>
        <v>18.7796206654657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13840005546808</v>
      </c>
      <c r="E13" s="3" t="n">
        <v>2.1384000554680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6.8080001361668</v>
      </c>
      <c r="E14" s="3" t="n">
        <v>36.6360003054142</v>
      </c>
      <c r="F14" s="3" t="n">
        <v>73.1739270463021</v>
      </c>
      <c r="G14" s="3" t="n">
        <f aca="false">(100-F14)</f>
        <v>26.8260729536979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3.3632000871003</v>
      </c>
      <c r="E15" s="3" t="n">
        <v>19.5024003088474</v>
      </c>
      <c r="F15" s="3" t="n">
        <v>68.5207968018067</v>
      </c>
      <c r="G15" s="3" t="n">
        <f aca="false">(100-F15)</f>
        <v>31.4792031981933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0.8839999735355</v>
      </c>
      <c r="E16" s="3" t="n">
        <v>14.5727999210358</v>
      </c>
      <c r="F16" s="3" t="n">
        <v>74.6870884971428</v>
      </c>
      <c r="G16" s="3" t="n">
        <f aca="false">(100-F16)</f>
        <v>25.3129115028572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56080007553101</v>
      </c>
      <c r="E17" s="3" t="n">
        <v>2.56080007553101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2.4091998497024</v>
      </c>
      <c r="E2" s="0" t="n">
        <v>15.3059997148812</v>
      </c>
      <c r="F2" s="0" t="n">
        <v>81.0740891209977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6.40439991652966</v>
      </c>
      <c r="E3" s="0" t="n">
        <v>8.15999981760979</v>
      </c>
      <c r="F3" s="0" t="n">
        <v>78.4852948490092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93559990543872</v>
      </c>
      <c r="E4" s="0" t="n">
        <v>6.07679986953735</v>
      </c>
      <c r="F4" s="0" t="n">
        <v>81.2203793345343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6920002773404</v>
      </c>
      <c r="E5" s="0" t="n">
        <v>1.0692000277340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1.0880000405014</v>
      </c>
      <c r="E6" s="0" t="n">
        <v>12.2532001063228</v>
      </c>
      <c r="F6" s="0" t="n">
        <v>90.4906468864394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5.9064001981169</v>
      </c>
      <c r="E7" s="0" t="n">
        <v>6.52800031006336</v>
      </c>
      <c r="F7" s="0" t="n">
        <v>90.477939913878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32359982468188</v>
      </c>
      <c r="E8" s="0" t="n">
        <v>4.86719977855682</v>
      </c>
      <c r="F8" s="0" t="n">
        <v>88.8313613862768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.85800001770258</v>
      </c>
      <c r="E9" s="0" t="n">
        <v>0.85800001770258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2.4091998497024</v>
      </c>
      <c r="E10" s="0" t="n">
        <v>15.3059997148812</v>
      </c>
      <c r="F10" s="0" t="n">
        <v>81.0740891209977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6.40439991652966</v>
      </c>
      <c r="E11" s="0" t="n">
        <v>8.15999981760979</v>
      </c>
      <c r="F11" s="0" t="n">
        <v>78.4852948490092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93559990543872</v>
      </c>
      <c r="E12" s="0" t="n">
        <v>6.07679986953735</v>
      </c>
      <c r="F12" s="0" t="n">
        <v>81.2203793345343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6920002773404</v>
      </c>
      <c r="E13" s="0" t="n">
        <v>1.0692000277340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3.4040000680834</v>
      </c>
      <c r="E14" s="0" t="n">
        <v>18.3180001527071</v>
      </c>
      <c r="F14" s="0" t="n">
        <v>73.1739270463021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6.68160004355013</v>
      </c>
      <c r="E15" s="0" t="n">
        <v>9.75120015442371</v>
      </c>
      <c r="F15" s="0" t="n">
        <v>68.5207968018067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5.44199998676777</v>
      </c>
      <c r="E16" s="0" t="n">
        <v>7.28639996051788</v>
      </c>
      <c r="F16" s="0" t="n">
        <v>74.6870884971428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2804000377655</v>
      </c>
      <c r="E17" s="0" t="n">
        <v>1.2804000377655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5:01Z</dcterms:created>
  <dc:creator> </dc:creator>
  <dc:description/>
  <dc:language>en-US</dc:language>
  <cp:lastModifiedBy> </cp:lastModifiedBy>
  <dcterms:modified xsi:type="dcterms:W3CDTF">2010-11-04T18:25:56Z</dcterms:modified>
  <cp:revision>0</cp:revision>
  <dc:subject/>
  <dc:title/>
</cp:coreProperties>
</file>